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un</t>
  </si>
  <si>
    <t xml:space="preserve">Size (bytes)</t>
  </si>
  <si>
    <t xml:space="preserve">Average</t>
  </si>
  <si>
    <t xml:space="preserve">Std. Dev.</t>
  </si>
  <si>
    <t xml:space="preserve">Measurements on 1.8GHz Athlon64 process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/>
      <c r="C2" s="2"/>
      <c r="D2" s="3"/>
      <c r="E2" s="3" t="s">
        <v>0</v>
      </c>
      <c r="F2" s="3"/>
      <c r="G2" s="4"/>
      <c r="H2" s="5"/>
      <c r="I2" s="6"/>
    </row>
    <row r="3" customFormat="false" ht="12.75" hidden="false" customHeight="false" outlineLevel="0" collapsed="false">
      <c r="B3" s="7" t="s">
        <v>1</v>
      </c>
      <c r="C3" s="8" t="n">
        <v>1</v>
      </c>
      <c r="D3" s="8" t="n">
        <v>2</v>
      </c>
      <c r="E3" s="8" t="n">
        <v>3</v>
      </c>
      <c r="F3" s="8" t="n">
        <v>4</v>
      </c>
      <c r="G3" s="9" t="n">
        <v>5</v>
      </c>
      <c r="H3" s="10" t="s">
        <v>2</v>
      </c>
      <c r="I3" s="11" t="s">
        <v>3</v>
      </c>
      <c r="J3" s="12"/>
    </row>
    <row r="4" customFormat="false" ht="12.75" hidden="false" customHeight="false" outlineLevel="0" collapsed="false">
      <c r="B4" s="13" t="n">
        <v>0</v>
      </c>
      <c r="C4" s="12" t="n">
        <v>4577</v>
      </c>
      <c r="D4" s="12" t="n">
        <v>4565</v>
      </c>
      <c r="E4" s="12" t="n">
        <v>4712</v>
      </c>
      <c r="F4" s="12" t="n">
        <v>4668</v>
      </c>
      <c r="G4" s="14" t="n">
        <v>4684</v>
      </c>
      <c r="H4" s="15" t="n">
        <f aca="false">AVERAGE(C4:G4)</f>
        <v>4641.2</v>
      </c>
      <c r="I4" s="16" t="n">
        <f aca="false">STDEV(C4:G4)</f>
        <v>66.1263941251903</v>
      </c>
    </row>
    <row r="5" customFormat="false" ht="12.75" hidden="false" customHeight="false" outlineLevel="0" collapsed="false">
      <c r="B5" s="13" t="n">
        <v>4</v>
      </c>
      <c r="C5" s="12" t="n">
        <v>4608</v>
      </c>
      <c r="D5" s="12" t="n">
        <v>4579</v>
      </c>
      <c r="E5" s="12" t="n">
        <v>4734</v>
      </c>
      <c r="F5" s="12" t="n">
        <v>4685</v>
      </c>
      <c r="G5" s="14" t="n">
        <v>4660</v>
      </c>
      <c r="H5" s="15" t="n">
        <f aca="false">AVERAGE(C5:G5)</f>
        <v>4653.2</v>
      </c>
      <c r="I5" s="16" t="n">
        <f aca="false">STDEV(C5:G5)</f>
        <v>61.511787488253</v>
      </c>
    </row>
    <row r="6" customFormat="false" ht="12.75" hidden="false" customHeight="false" outlineLevel="0" collapsed="false">
      <c r="B6" s="13" t="n">
        <v>8</v>
      </c>
      <c r="C6" s="12" t="n">
        <v>4623</v>
      </c>
      <c r="D6" s="12" t="n">
        <v>4632</v>
      </c>
      <c r="E6" s="12" t="n">
        <v>4663</v>
      </c>
      <c r="F6" s="12" t="n">
        <v>4712</v>
      </c>
      <c r="G6" s="14" t="n">
        <v>4696</v>
      </c>
      <c r="H6" s="15" t="n">
        <f aca="false">AVERAGE(C6:G6)</f>
        <v>4665.2</v>
      </c>
      <c r="I6" s="16" t="n">
        <f aca="false">STDEV(C6:G6)</f>
        <v>38.8162337173508</v>
      </c>
    </row>
    <row r="7" customFormat="false" ht="12.75" hidden="false" customHeight="false" outlineLevel="0" collapsed="false">
      <c r="B7" s="13" t="n">
        <v>16</v>
      </c>
      <c r="C7" s="12" t="n">
        <v>4567</v>
      </c>
      <c r="D7" s="12" t="n">
        <v>4534</v>
      </c>
      <c r="E7" s="12" t="n">
        <v>4594</v>
      </c>
      <c r="F7" s="12" t="n">
        <v>4680</v>
      </c>
      <c r="G7" s="14" t="n">
        <v>4656</v>
      </c>
      <c r="H7" s="15" t="n">
        <f aca="false">AVERAGE(C7:G7)</f>
        <v>4606.2</v>
      </c>
      <c r="I7" s="16" t="n">
        <f aca="false">STDEV(C7:G7)</f>
        <v>60.8785676572634</v>
      </c>
    </row>
    <row r="8" customFormat="false" ht="13.5" hidden="false" customHeight="false" outlineLevel="0" collapsed="false">
      <c r="B8" s="17" t="n">
        <v>32</v>
      </c>
      <c r="C8" s="18" t="n">
        <v>4606</v>
      </c>
      <c r="D8" s="18" t="n">
        <v>4610</v>
      </c>
      <c r="E8" s="18" t="n">
        <v>4634</v>
      </c>
      <c r="F8" s="18" t="n">
        <v>4703</v>
      </c>
      <c r="G8" s="19" t="n">
        <v>4686</v>
      </c>
      <c r="H8" s="20" t="n">
        <f aca="false">AVERAGE(C8:G8)</f>
        <v>4647.8</v>
      </c>
      <c r="I8" s="21" t="n">
        <f aca="false">STDEV(C8:G8)</f>
        <v>44.3644001424566</v>
      </c>
    </row>
    <row r="10" customFormat="false" ht="12.75" hidden="false" customHeight="false" outlineLevel="0" collapsed="false">
      <c r="D10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19:36:18Z</dcterms:created>
  <dc:creator>Orion Hodson</dc:creator>
  <dc:description/>
  <dc:language>en-US</dc:language>
  <cp:lastModifiedBy>Orion Hodson</cp:lastModifiedBy>
  <dcterms:modified xsi:type="dcterms:W3CDTF">2005-04-07T20:23:24Z</dcterms:modified>
  <cp:revision>0</cp:revision>
  <dc:subject/>
  <dc:title/>
</cp:coreProperties>
</file>